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" sheetId="1" state="visible" r:id="rId2"/>
    <sheet name="Fe-Cu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Temperatura [°C]</t>
  </si>
  <si>
    <t xml:space="preserve">k [mV/K]</t>
  </si>
  <si>
    <t xml:space="preserve">Siła termoelektryczna E [m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termometryczna termoelementu J(Fe-CuNi) dla temp. odniesienia 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e-CuNi'!$B$11:$B$16</c:f>
              <c:numCache>
                <c:formatCode>General</c:formatCode>
                <c:ptCount val="6"/>
                <c:pt idx="0">
                  <c:v>0</c:v>
                </c:pt>
                <c:pt idx="1">
                  <c:v>5.268</c:v>
                </c:pt>
                <c:pt idx="2">
                  <c:v>10.777</c:v>
                </c:pt>
                <c:pt idx="3">
                  <c:v>16.325</c:v>
                </c:pt>
                <c:pt idx="4">
                  <c:v>21.846</c:v>
                </c:pt>
                <c:pt idx="5">
                  <c:v>27.388</c:v>
                </c:pt>
              </c:numCache>
            </c:numRef>
          </c:xVal>
          <c:yVal>
            <c:numRef>
              <c:f>'Fe-CuNi'!$A$11:$A$16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</c:numCache>
            </c:numRef>
          </c:yVal>
          <c:smooth val="0"/>
        </c:ser>
        <c:axId val="69499385"/>
        <c:axId val="55164815"/>
      </c:scatterChart>
      <c:valAx>
        <c:axId val="69499385"/>
        <c:scaling>
          <c:orientation val="minMax"/>
          <c:max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ła termoelektryczna E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815"/>
        <c:crossesAt val="0"/>
        <c:crossBetween val="midCat"/>
        <c:majorUnit val="1"/>
      </c:valAx>
      <c:valAx>
        <c:axId val="55164815"/>
        <c:scaling>
          <c:orientation val="minMax"/>
          <c:max val="5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385"/>
        <c:crossesAt val="0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2360</xdr:colOff>
      <xdr:row>1</xdr:row>
      <xdr:rowOff>56880</xdr:rowOff>
    </xdr:to>
    <xdr:sp>
      <xdr:nvSpPr>
        <xdr:cNvPr id="1" name="Text 1"/>
        <xdr:cNvSpPr/>
      </xdr:nvSpPr>
      <xdr:spPr>
        <a:xfrm>
          <a:off x="0" y="0"/>
          <a:ext cx="5288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rakterystyka termometryczna termoelementu J(Fe-CuNi) wg PN-81/M-54854.04 [N-12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2" min="2" style="0" width="7.56"/>
    <col collapsed="false" customWidth="true" hidden="false" outlineLevel="0" max="13" min="13" style="0" width="6.85"/>
  </cols>
  <sheetData>
    <row r="3" customFormat="false" ht="12.75" hidden="false" customHeight="true" outlineLevel="0" collapsed="false">
      <c r="A3" s="1" t="s">
        <v>0</v>
      </c>
      <c r="B3" s="2" t="n">
        <v>0</v>
      </c>
      <c r="C3" s="2" t="n">
        <v>-10</v>
      </c>
      <c r="D3" s="2" t="n">
        <v>-20</v>
      </c>
      <c r="E3" s="2" t="n">
        <v>-30</v>
      </c>
      <c r="F3" s="2" t="n">
        <v>-40</v>
      </c>
      <c r="G3" s="2" t="n">
        <v>-50</v>
      </c>
      <c r="H3" s="2" t="n">
        <v>-60</v>
      </c>
      <c r="I3" s="2" t="n">
        <v>-70</v>
      </c>
      <c r="J3" s="2" t="n">
        <v>-80</v>
      </c>
      <c r="K3" s="2" t="n">
        <v>-90</v>
      </c>
      <c r="L3" s="2" t="n">
        <v>-100</v>
      </c>
      <c r="M3" s="3" t="s">
        <v>1</v>
      </c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3"/>
    </row>
    <row r="5" customFormat="false" ht="12.75" hidden="false" customHeight="false" outlineLevel="0" collapsed="false">
      <c r="A5" s="5" t="n">
        <v>-200</v>
      </c>
      <c r="B5" s="6" t="n">
        <v>-7.89</v>
      </c>
      <c r="C5" s="6" t="n">
        <v>-8.096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n">
        <v>-100</v>
      </c>
      <c r="B6" s="8" t="n">
        <v>-4.632</v>
      </c>
      <c r="C6" s="8" t="n">
        <v>-5.036</v>
      </c>
      <c r="D6" s="8" t="n">
        <v>-5.426</v>
      </c>
      <c r="E6" s="8" t="n">
        <v>-5.801</v>
      </c>
      <c r="F6" s="8" t="n">
        <v>-6.159</v>
      </c>
      <c r="G6" s="8" t="n">
        <v>-6.499</v>
      </c>
      <c r="H6" s="8" t="n">
        <v>-6.821</v>
      </c>
      <c r="I6" s="8" t="n">
        <v>-7.122</v>
      </c>
      <c r="J6" s="8" t="n">
        <v>-7.402</v>
      </c>
      <c r="K6" s="8" t="n">
        <v>-7.659</v>
      </c>
      <c r="L6" s="8" t="n">
        <v>-7.89</v>
      </c>
      <c r="M6" s="8" t="n">
        <v>0.033</v>
      </c>
    </row>
    <row r="7" customFormat="false" ht="12.75" hidden="false" customHeight="false" outlineLevel="0" collapsed="false">
      <c r="A7" s="9" t="n">
        <v>0</v>
      </c>
      <c r="B7" s="10" t="n">
        <v>0</v>
      </c>
      <c r="C7" s="10" t="n">
        <v>-0.501</v>
      </c>
      <c r="D7" s="10" t="n">
        <v>-0.995</v>
      </c>
      <c r="E7" s="10" t="n">
        <v>-1.481</v>
      </c>
      <c r="F7" s="10" t="n">
        <v>-1.95</v>
      </c>
      <c r="G7" s="10" t="n">
        <v>-2.437</v>
      </c>
      <c r="H7" s="10" t="n">
        <v>-2.892</v>
      </c>
      <c r="I7" s="10" t="n">
        <v>-3.344</v>
      </c>
      <c r="J7" s="10" t="n">
        <v>-3.785</v>
      </c>
      <c r="K7" s="10" t="n">
        <v>-4.215</v>
      </c>
      <c r="L7" s="10" t="n">
        <v>-4.632</v>
      </c>
      <c r="M7" s="10" t="n">
        <v>0.046</v>
      </c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true" outlineLevel="0" collapsed="false">
      <c r="A9" s="1" t="s">
        <v>0</v>
      </c>
      <c r="B9" s="13" t="n">
        <v>0</v>
      </c>
      <c r="C9" s="13" t="n">
        <v>10</v>
      </c>
      <c r="D9" s="13" t="n">
        <v>20</v>
      </c>
      <c r="E9" s="13" t="n">
        <v>30</v>
      </c>
      <c r="F9" s="13" t="n">
        <v>40</v>
      </c>
      <c r="G9" s="13" t="n">
        <v>50</v>
      </c>
      <c r="H9" s="13" t="n">
        <v>60</v>
      </c>
      <c r="I9" s="13" t="n">
        <v>70</v>
      </c>
      <c r="J9" s="13" t="n">
        <v>80</v>
      </c>
      <c r="K9" s="13" t="n">
        <v>90</v>
      </c>
      <c r="L9" s="13" t="n">
        <v>100</v>
      </c>
      <c r="M9" s="3" t="s">
        <v>1</v>
      </c>
    </row>
    <row r="10" customFormat="false" ht="13.5" hidden="false" customHeight="false" outlineLevel="0" collapsed="false">
      <c r="A10" s="1"/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3"/>
    </row>
    <row r="11" customFormat="false" ht="12.75" hidden="false" customHeight="false" outlineLevel="0" collapsed="false">
      <c r="A11" s="5" t="n">
        <v>0</v>
      </c>
      <c r="B11" s="6" t="n">
        <v>0</v>
      </c>
      <c r="C11" s="6" t="n">
        <v>0.507</v>
      </c>
      <c r="D11" s="6" t="n">
        <v>1.019</v>
      </c>
      <c r="E11" s="6" t="n">
        <v>1.536</v>
      </c>
      <c r="F11" s="6" t="n">
        <v>2.058</v>
      </c>
      <c r="G11" s="6" t="n">
        <v>2.585</v>
      </c>
      <c r="H11" s="6" t="n">
        <v>3.113</v>
      </c>
      <c r="I11" s="6" t="n">
        <v>3.649</v>
      </c>
      <c r="J11" s="6" t="n">
        <v>4.186</v>
      </c>
      <c r="K11" s="6" t="n">
        <v>4.725</v>
      </c>
      <c r="L11" s="6" t="n">
        <v>5.268</v>
      </c>
      <c r="M11" s="6" t="n">
        <v>0.053</v>
      </c>
    </row>
    <row r="12" customFormat="false" ht="12.75" hidden="false" customHeight="false" outlineLevel="0" collapsed="false">
      <c r="A12" s="7" t="n">
        <v>100</v>
      </c>
      <c r="B12" s="8" t="n">
        <v>5.268</v>
      </c>
      <c r="C12" s="8" t="n">
        <v>5.812</v>
      </c>
      <c r="D12" s="8" t="n">
        <v>6.359</v>
      </c>
      <c r="E12" s="8" t="n">
        <v>6.907</v>
      </c>
      <c r="F12" s="8" t="n">
        <v>7.457</v>
      </c>
      <c r="G12" s="8" t="n">
        <v>8.008</v>
      </c>
      <c r="H12" s="8" t="n">
        <v>8.56</v>
      </c>
      <c r="I12" s="8" t="n">
        <v>9.113</v>
      </c>
      <c r="J12" s="8" t="n">
        <v>9.667</v>
      </c>
      <c r="K12" s="8" t="n">
        <v>10.222</v>
      </c>
      <c r="L12" s="8" t="n">
        <v>10.777</v>
      </c>
      <c r="M12" s="8" t="n">
        <v>0.055</v>
      </c>
    </row>
    <row r="13" customFormat="false" ht="12.75" hidden="false" customHeight="false" outlineLevel="0" collapsed="false">
      <c r="A13" s="7" t="n">
        <v>200</v>
      </c>
      <c r="B13" s="8" t="n">
        <v>10.777</v>
      </c>
      <c r="C13" s="8" t="n">
        <v>11.332</v>
      </c>
      <c r="D13" s="8" t="n">
        <v>11.887</v>
      </c>
      <c r="E13" s="8" t="n">
        <v>12.442</v>
      </c>
      <c r="F13" s="8" t="n">
        <v>12.998</v>
      </c>
      <c r="G13" s="8" t="n">
        <v>13.553</v>
      </c>
      <c r="H13" s="8" t="n">
        <v>14.108</v>
      </c>
      <c r="I13" s="8" t="n">
        <v>14.663</v>
      </c>
      <c r="J13" s="8" t="n">
        <v>15.217</v>
      </c>
      <c r="K13" s="8" t="n">
        <v>15.771</v>
      </c>
      <c r="L13" s="8" t="n">
        <v>16.325</v>
      </c>
      <c r="M13" s="8" t="n">
        <v>0.055</v>
      </c>
    </row>
    <row r="14" customFormat="false" ht="12.75" hidden="false" customHeight="false" outlineLevel="0" collapsed="false">
      <c r="A14" s="7" t="n">
        <v>300</v>
      </c>
      <c r="B14" s="8" t="n">
        <v>16.325</v>
      </c>
      <c r="C14" s="8" t="n">
        <v>16.879</v>
      </c>
      <c r="D14" s="8" t="n">
        <v>17.432</v>
      </c>
      <c r="E14" s="8" t="n">
        <v>17.984</v>
      </c>
      <c r="F14" s="8" t="n">
        <v>18.537</v>
      </c>
      <c r="G14" s="8" t="n">
        <v>19.089</v>
      </c>
      <c r="H14" s="8" t="n">
        <v>19.64</v>
      </c>
      <c r="I14" s="8" t="n">
        <v>20.192</v>
      </c>
      <c r="J14" s="8" t="n">
        <v>20.743</v>
      </c>
      <c r="K14" s="8" t="n">
        <v>21.295</v>
      </c>
      <c r="L14" s="8" t="n">
        <v>21.846</v>
      </c>
      <c r="M14" s="8" t="n">
        <v>0.055</v>
      </c>
    </row>
    <row r="15" customFormat="false" ht="12.75" hidden="false" customHeight="false" outlineLevel="0" collapsed="false">
      <c r="A15" s="7" t="n">
        <v>400</v>
      </c>
      <c r="B15" s="8" t="n">
        <v>21.846</v>
      </c>
      <c r="C15" s="8" t="n">
        <v>22.397</v>
      </c>
      <c r="D15" s="8" t="n">
        <v>22.949</v>
      </c>
      <c r="E15" s="8" t="n">
        <v>23.501</v>
      </c>
      <c r="F15" s="8" t="n">
        <v>24.054</v>
      </c>
      <c r="G15" s="8" t="n">
        <v>24.607</v>
      </c>
      <c r="H15" s="8" t="n">
        <v>25.161</v>
      </c>
      <c r="I15" s="8" t="n">
        <v>25.716</v>
      </c>
      <c r="J15" s="8" t="n">
        <v>26.272</v>
      </c>
      <c r="K15" s="8" t="n">
        <v>26.829</v>
      </c>
      <c r="L15" s="8" t="n">
        <v>27.388</v>
      </c>
      <c r="M15" s="8" t="n">
        <v>0.055</v>
      </c>
    </row>
    <row r="16" customFormat="false" ht="12.75" hidden="false" customHeight="false" outlineLevel="0" collapsed="false">
      <c r="A16" s="7" t="n">
        <v>500</v>
      </c>
      <c r="B16" s="8" t="n">
        <v>27.388</v>
      </c>
      <c r="C16" s="8" t="n">
        <v>27.949</v>
      </c>
      <c r="D16" s="8" t="n">
        <v>28.511</v>
      </c>
      <c r="E16" s="8" t="n">
        <v>29.075</v>
      </c>
      <c r="F16" s="8" t="n">
        <v>29.642</v>
      </c>
      <c r="G16" s="8" t="n">
        <v>30.21</v>
      </c>
      <c r="H16" s="8" t="n">
        <v>30.782</v>
      </c>
      <c r="I16" s="8" t="n">
        <v>31.356</v>
      </c>
      <c r="J16" s="8" t="n">
        <v>31.933</v>
      </c>
      <c r="K16" s="8" t="n">
        <v>32.513</v>
      </c>
      <c r="L16" s="8" t="n">
        <v>33.096</v>
      </c>
      <c r="M16" s="8" t="n">
        <v>0.057</v>
      </c>
    </row>
    <row r="17" customFormat="false" ht="12.75" hidden="false" customHeight="false" outlineLevel="0" collapsed="false">
      <c r="A17" s="7" t="n">
        <v>600</v>
      </c>
      <c r="B17" s="8" t="n">
        <v>33.096</v>
      </c>
      <c r="C17" s="8" t="n">
        <v>33.683</v>
      </c>
      <c r="D17" s="8" t="n">
        <v>34.273</v>
      </c>
      <c r="E17" s="8" t="n">
        <v>34.867</v>
      </c>
      <c r="F17" s="8" t="n">
        <v>35.464</v>
      </c>
      <c r="G17" s="8" t="n">
        <v>36.066</v>
      </c>
      <c r="H17" s="8" t="n">
        <v>36.671</v>
      </c>
      <c r="I17" s="8" t="n">
        <v>37.28</v>
      </c>
      <c r="J17" s="8" t="n">
        <v>37.893</v>
      </c>
      <c r="K17" s="8" t="n">
        <v>38.51</v>
      </c>
      <c r="L17" s="8" t="n">
        <v>39.13</v>
      </c>
      <c r="M17" s="8" t="n">
        <v>0.06</v>
      </c>
    </row>
    <row r="18" customFormat="false" ht="12.75" hidden="false" customHeight="false" outlineLevel="0" collapsed="false">
      <c r="A18" s="7" t="n">
        <v>700</v>
      </c>
      <c r="B18" s="8" t="n">
        <v>39.13</v>
      </c>
      <c r="C18" s="8" t="n">
        <v>29.754</v>
      </c>
      <c r="D18" s="8" t="n">
        <v>40.382</v>
      </c>
      <c r="E18" s="8" t="n">
        <v>41.013</v>
      </c>
      <c r="F18" s="8" t="n">
        <v>41.647</v>
      </c>
      <c r="G18" s="8" t="n">
        <v>42.283</v>
      </c>
      <c r="H18" s="8" t="n">
        <v>42.922</v>
      </c>
      <c r="I18" s="8" t="n">
        <v>43.563</v>
      </c>
      <c r="J18" s="8" t="n">
        <v>44.207</v>
      </c>
      <c r="K18" s="8" t="n">
        <v>44.852</v>
      </c>
      <c r="L18" s="8" t="n">
        <v>44.852</v>
      </c>
      <c r="M18" s="8" t="n">
        <v>0.064</v>
      </c>
    </row>
    <row r="19" customFormat="false" ht="12.75" hidden="false" customHeight="false" outlineLevel="0" collapsed="false">
      <c r="A19" s="7" t="n">
        <v>800</v>
      </c>
      <c r="B19" s="8" t="n">
        <v>45.498</v>
      </c>
      <c r="C19" s="8" t="n">
        <v>46.144</v>
      </c>
      <c r="D19" s="8" t="n">
        <v>46.79</v>
      </c>
      <c r="E19" s="8" t="n">
        <v>47.434</v>
      </c>
      <c r="F19" s="8" t="n">
        <v>48.076</v>
      </c>
      <c r="G19" s="8" t="n">
        <v>48.716</v>
      </c>
      <c r="H19" s="8" t="n">
        <v>49.354</v>
      </c>
      <c r="I19" s="8" t="n">
        <v>49.989</v>
      </c>
      <c r="J19" s="8" t="n">
        <v>50.621</v>
      </c>
      <c r="K19" s="8" t="n">
        <v>51.249</v>
      </c>
      <c r="L19" s="8" t="n">
        <v>51.875</v>
      </c>
      <c r="M19" s="8" t="n">
        <v>0.064</v>
      </c>
    </row>
    <row r="20" customFormat="false" ht="12.75" hidden="false" customHeight="false" outlineLevel="0" collapsed="false">
      <c r="A20" s="7" t="n">
        <v>900</v>
      </c>
      <c r="B20" s="8" t="n">
        <v>51.875</v>
      </c>
      <c r="C20" s="8" t="n">
        <v>52.496</v>
      </c>
      <c r="D20" s="8" t="n">
        <v>53.115</v>
      </c>
      <c r="E20" s="8" t="n">
        <v>53.729</v>
      </c>
      <c r="F20" s="8" t="n">
        <v>54.341</v>
      </c>
      <c r="G20" s="8" t="n">
        <v>54.948</v>
      </c>
      <c r="H20" s="8" t="n">
        <v>55.553</v>
      </c>
      <c r="I20" s="8" t="n">
        <v>56.155</v>
      </c>
      <c r="J20" s="8" t="n">
        <v>56.753</v>
      </c>
      <c r="K20" s="8" t="n">
        <v>57.349</v>
      </c>
      <c r="L20" s="8" t="n">
        <v>57.942</v>
      </c>
      <c r="M20" s="8" t="n">
        <v>0.061</v>
      </c>
    </row>
    <row r="21" customFormat="false" ht="12.75" hidden="false" customHeight="false" outlineLevel="0" collapsed="false">
      <c r="A21" s="7" t="n">
        <v>1000</v>
      </c>
      <c r="B21" s="8" t="n">
        <v>57.942</v>
      </c>
      <c r="C21" s="8" t="n">
        <v>58.533</v>
      </c>
      <c r="D21" s="8" t="n">
        <v>59.121</v>
      </c>
      <c r="E21" s="8" t="n">
        <v>59.708</v>
      </c>
      <c r="F21" s="8" t="n">
        <v>60.293</v>
      </c>
      <c r="G21" s="8" t="n">
        <v>60.876</v>
      </c>
      <c r="H21" s="8" t="n">
        <v>61.459</v>
      </c>
      <c r="I21" s="8" t="n">
        <v>62.039</v>
      </c>
      <c r="J21" s="8" t="n">
        <v>62.619</v>
      </c>
      <c r="K21" s="8" t="n">
        <v>63.199</v>
      </c>
      <c r="L21" s="8" t="n">
        <v>63.777</v>
      </c>
      <c r="M21" s="8" t="n">
        <v>0.058</v>
      </c>
    </row>
    <row r="22" customFormat="false" ht="12.75" hidden="false" customHeight="false" outlineLevel="0" collapsed="false">
      <c r="A22" s="9" t="n">
        <v>1100</v>
      </c>
      <c r="B22" s="10" t="n">
        <v>63.777</v>
      </c>
      <c r="C22" s="10" t="n">
        <v>64.355</v>
      </c>
      <c r="D22" s="10" t="n">
        <v>64.933</v>
      </c>
      <c r="E22" s="10" t="n">
        <v>65.51</v>
      </c>
      <c r="F22" s="10" t="n">
        <v>66.087</v>
      </c>
      <c r="G22" s="10" t="n">
        <v>66.664</v>
      </c>
      <c r="H22" s="10" t="n">
        <v>67.24</v>
      </c>
      <c r="I22" s="10" t="n">
        <v>67.815</v>
      </c>
      <c r="J22" s="10" t="n">
        <v>68.39</v>
      </c>
      <c r="K22" s="10" t="n">
        <v>68.964</v>
      </c>
      <c r="L22" s="10" t="n">
        <v>69.536</v>
      </c>
      <c r="M22" s="10" t="n">
        <v>0.058</v>
      </c>
    </row>
  </sheetData>
  <mergeCells count="6">
    <mergeCell ref="A3:A4"/>
    <mergeCell ref="M3:M4"/>
    <mergeCell ref="B4:L4"/>
    <mergeCell ref="A9:A10"/>
    <mergeCell ref="M9:M10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sierb</dc:creator>
  <dc:description/>
  <dc:language>en-US</dc:language>
  <cp:lastModifiedBy>Pasierb</cp:lastModifiedBy>
  <cp:lastPrinted>2006-10-05T19:52:51Z</cp:lastPrinted>
  <dcterms:modified xsi:type="dcterms:W3CDTF">2006-10-05T19:56:32Z</dcterms:modified>
  <cp:revision>0</cp:revision>
  <dc:subject/>
  <dc:title/>
</cp:coreProperties>
</file>